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39208"/>
        <c:axId val="64572154"/>
      </c:lineChart>
      <c:catAx>
        <c:axId val="7133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72154"/>
        <c:crossesAt val="0"/>
        <c:auto val="1"/>
        <c:lblAlgn val="ctr"/>
        <c:lblOffset val="100"/>
        <c:noMultiLvlLbl val="0"/>
      </c:catAx>
      <c:valAx>
        <c:axId val="64572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39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71613"/>
        <c:axId val="70657849"/>
      </c:lineChart>
      <c:catAx>
        <c:axId val="5447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57849"/>
        <c:crossesAt val="0"/>
        <c:auto val="1"/>
        <c:lblAlgn val="ctr"/>
        <c:lblOffset val="100"/>
        <c:noMultiLvlLbl val="0"/>
      </c:catAx>
      <c:valAx>
        <c:axId val="70657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71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50754"/>
        <c:axId val="9734246"/>
      </c:lineChart>
      <c:catAx>
        <c:axId val="7225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4246"/>
        <c:crossesAt val="0"/>
        <c:auto val="1"/>
        <c:lblAlgn val="ctr"/>
        <c:lblOffset val="100"/>
        <c:noMultiLvlLbl val="0"/>
      </c:catAx>
      <c:valAx>
        <c:axId val="9734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50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50320"/>
        <c:axId val="33387524"/>
      </c:lineChart>
      <c:catAx>
        <c:axId val="2015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7524"/>
        <c:crossesAt val="0"/>
        <c:auto val="1"/>
        <c:lblAlgn val="ctr"/>
        <c:lblOffset val="100"/>
        <c:noMultiLvlLbl val="0"/>
      </c:catAx>
      <c:valAx>
        <c:axId val="33387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50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